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0310"/>
        <c:axId val="16384216"/>
      </c:lineChart>
      <c:catAx>
        <c:axId val="3666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84216"/>
        <c:crossesAt val="0"/>
        <c:auto val="1"/>
        <c:lblAlgn val="ctr"/>
        <c:lblOffset val="100"/>
        <c:noMultiLvlLbl val="0"/>
      </c:catAx>
      <c:valAx>
        <c:axId val="163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60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7770"/>
        <c:axId val="56959758"/>
      </c:lineChart>
      <c:catAx>
        <c:axId val="794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59758"/>
        <c:crossesAt val="0"/>
        <c:auto val="1"/>
        <c:lblAlgn val="ctr"/>
        <c:lblOffset val="100"/>
        <c:noMultiLvlLbl val="0"/>
      </c:catAx>
      <c:valAx>
        <c:axId val="569597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9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7992"/>
        <c:axId val="69010742"/>
      </c:lineChart>
      <c:catAx>
        <c:axId val="8531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0742"/>
        <c:crossesAt val="0"/>
        <c:auto val="1"/>
        <c:lblAlgn val="ctr"/>
        <c:lblOffset val="100"/>
        <c:noMultiLvlLbl val="0"/>
      </c:catAx>
      <c:valAx>
        <c:axId val="690107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17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4391"/>
        <c:axId val="47183937"/>
      </c:lineChart>
      <c:catAx>
        <c:axId val="7502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83937"/>
        <c:crossesAt val="0"/>
        <c:auto val="1"/>
        <c:lblAlgn val="ctr"/>
        <c:lblOffset val="100"/>
        <c:noMultiLvlLbl val="0"/>
      </c:catAx>
      <c:valAx>
        <c:axId val="471839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2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